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9" sheetId="1" state="visible" r:id="rId2"/>
  </sheets>
  <definedNames>
    <definedName function="false" hidden="false" localSheetId="0" name="_xlnm.Print_Area" vbProcedure="false">SP14415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8">
  <si>
    <t xml:space="preserve">Board of Directors</t>
  </si>
  <si>
    <t xml:space="preserve">       أعضاء مجلس الإدارة </t>
  </si>
  <si>
    <t xml:space="preserve">JORDAN NEW CABLE COMPANY</t>
  </si>
  <si>
    <t xml:space="preserve">الكابلات الاردنية الحديثة</t>
  </si>
  <si>
    <t xml:space="preserve">Mohammad AL-Sabaawi/Chairman</t>
  </si>
  <si>
    <r>
      <rPr>
        <sz val="10"/>
        <rFont val="Noto Sans Devanagari"/>
        <family val="2"/>
      </rPr>
      <t xml:space="preserve">محمد عايش السبعاو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ohammad Sareef AL-Jaabari/Vice</t>
  </si>
  <si>
    <r>
      <rPr>
        <sz val="10"/>
        <rFont val="Noto Sans Devanagari"/>
        <family val="2"/>
      </rPr>
      <t xml:space="preserve">محمد شريف الجعبر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Jordan</t>
  </si>
  <si>
    <t xml:space="preserve"> عمان - العبدلي - عمارة عقاركو-طابق (11)</t>
  </si>
  <si>
    <t xml:space="preserve">العنوان </t>
  </si>
  <si>
    <t xml:space="preserve">Union Bank For Saving &amp; Inv.</t>
  </si>
  <si>
    <t xml:space="preserve">بنك الاتحاد للادخار والاستثمار</t>
  </si>
  <si>
    <t xml:space="preserve">  Telephone         </t>
  </si>
  <si>
    <t xml:space="preserve">(5606205/6)</t>
  </si>
  <si>
    <t xml:space="preserve">تلفون </t>
  </si>
  <si>
    <t xml:space="preserve">Riad Al-Seefi</t>
  </si>
  <si>
    <t xml:space="preserve">رياض الصيفي</t>
  </si>
  <si>
    <t xml:space="preserve">  P.O.Box              </t>
  </si>
  <si>
    <t xml:space="preserve">(925916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Fouad Abu Ershid</t>
  </si>
  <si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ؤاد احمد ابو ارشيد</t>
    </r>
  </si>
  <si>
    <t xml:space="preserve">  E-mail                  </t>
  </si>
  <si>
    <t xml:space="preserve">jnc@jcable.com</t>
  </si>
  <si>
    <t xml:space="preserve"> بريد الكتروني</t>
  </si>
  <si>
    <t xml:space="preserve">Issa Al Remoni</t>
  </si>
  <si>
    <t xml:space="preserve">عيسى عابد الريموني</t>
  </si>
  <si>
    <t xml:space="preserve">  Fax                      </t>
  </si>
  <si>
    <t xml:space="preserve">(5606221)</t>
  </si>
  <si>
    <t xml:space="preserve">فاكس </t>
  </si>
  <si>
    <t xml:space="preserve">Saquer Al- Qawas</t>
  </si>
  <si>
    <t xml:space="preserve">صقر دياب القواس</t>
  </si>
  <si>
    <t xml:space="preserve">  No. of Branches </t>
  </si>
  <si>
    <t xml:space="preserve">(-)</t>
  </si>
  <si>
    <t xml:space="preserve">عدد الفروع </t>
  </si>
  <si>
    <t xml:space="preserve">Mohammad Jumah"</t>
  </si>
  <si>
    <t xml:space="preserve">محمد عبد الرحمن جمعه</t>
  </si>
  <si>
    <t xml:space="preserve">Dr.Abed A-Aziz Al-Ghoul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بد العزيز موسى الغول</t>
    </r>
  </si>
  <si>
    <t xml:space="preserve">Auditors                 </t>
  </si>
  <si>
    <t xml:space="preserve">Ibrahim AL-Abasi &amp; Co.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إبراهيم العباسي و شركاه</t>
    </r>
  </si>
  <si>
    <t xml:space="preserve">    مدققو الحسابات</t>
  </si>
  <si>
    <t xml:space="preserve">Kamal Toukan</t>
  </si>
  <si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كامل طوقان</t>
    </r>
  </si>
  <si>
    <t xml:space="preserve">Legal Counselor   </t>
  </si>
  <si>
    <t xml:space="preserve">AHMED ALGOL</t>
  </si>
  <si>
    <t xml:space="preserve">احمد الغول</t>
  </si>
  <si>
    <t xml:space="preserve">المستشار القانوني</t>
  </si>
  <si>
    <t xml:space="preserve">Dr.Abed Al-Majed Kasem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بد المجيد قاسم</t>
    </r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انتاج وصناعة الاسلاك والكوابل الكهربائية والهاتف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e electric cables &amp; wires, telephone cables.</t>
  </si>
  <si>
    <t xml:space="preserve">Mohammad AL-Sabawi</t>
  </si>
  <si>
    <t xml:space="preserve">محمد عايش  السبعاو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8"/>
      <name val="Times New Roman"/>
      <family val="1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67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152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2952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247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29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248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39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534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584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630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77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582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096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8961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010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056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154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200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440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392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4416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584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630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774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1823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496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015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0967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016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67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7620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28556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392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19204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496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207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25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208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25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20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25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304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540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399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542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5912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640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783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105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776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5822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1592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208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160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303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352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304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3500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05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42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14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5220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24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147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666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7668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285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285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8871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267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26720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27620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82" name="Text 41"/>
        <xdr:cNvSpPr/>
      </xdr:nvSpPr>
      <xdr:spPr>
        <a:xfrm>
          <a:off x="6734880" y="128556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83" name="Text 74"/>
        <xdr:cNvSpPr/>
      </xdr:nvSpPr>
      <xdr:spPr>
        <a:xfrm>
          <a:off x="5536440" y="1305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84" name="Text 75"/>
        <xdr:cNvSpPr/>
      </xdr:nvSpPr>
      <xdr:spPr>
        <a:xfrm>
          <a:off x="5536440" y="942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14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86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93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94" name="Text 96"/>
        <xdr:cNvSpPr/>
      </xdr:nvSpPr>
      <xdr:spPr>
        <a:xfrm>
          <a:off x="10360800" y="95220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24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147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8666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87668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285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4285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03" name="Text 1"/>
        <xdr:cNvSpPr/>
      </xdr:nvSpPr>
      <xdr:spPr>
        <a:xfrm>
          <a:off x="21790800" y="691524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104" name="Text 3"/>
        <xdr:cNvSpPr/>
      </xdr:nvSpPr>
      <xdr:spPr>
        <a:xfrm>
          <a:off x="21768840" y="722952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105" name="Text 4"/>
        <xdr:cNvSpPr/>
      </xdr:nvSpPr>
      <xdr:spPr>
        <a:xfrm>
          <a:off x="21790800" y="75247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106" name="Text 5"/>
        <xdr:cNvSpPr/>
      </xdr:nvSpPr>
      <xdr:spPr>
        <a:xfrm>
          <a:off x="21790800" y="7829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107" name="Text 6"/>
        <xdr:cNvSpPr/>
      </xdr:nvSpPr>
      <xdr:spPr>
        <a:xfrm>
          <a:off x="21790800" y="812484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108" name="Text 7"/>
        <xdr:cNvSpPr/>
      </xdr:nvSpPr>
      <xdr:spPr>
        <a:xfrm>
          <a:off x="21790800" y="84391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109" name="Text 8"/>
        <xdr:cNvSpPr/>
      </xdr:nvSpPr>
      <xdr:spPr>
        <a:xfrm>
          <a:off x="21790800" y="87534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110" name="Text 9"/>
        <xdr:cNvSpPr/>
      </xdr:nvSpPr>
      <xdr:spPr>
        <a:xfrm>
          <a:off x="21790800" y="965844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111" name="Text 10"/>
        <xdr:cNvSpPr/>
      </xdr:nvSpPr>
      <xdr:spPr>
        <a:xfrm>
          <a:off x="21790800" y="99630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12" name="Text 11"/>
        <xdr:cNvSpPr/>
      </xdr:nvSpPr>
      <xdr:spPr>
        <a:xfrm>
          <a:off x="21790800" y="1027764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3" name="Text 12"/>
        <xdr:cNvSpPr/>
      </xdr:nvSpPr>
      <xdr:spPr>
        <a:xfrm>
          <a:off x="21790800" y="105822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14" name="Text 13"/>
        <xdr:cNvSpPr/>
      </xdr:nvSpPr>
      <xdr:spPr>
        <a:xfrm>
          <a:off x="21790800" y="12096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15" name="Text 21"/>
        <xdr:cNvSpPr/>
      </xdr:nvSpPr>
      <xdr:spPr>
        <a:xfrm>
          <a:off x="12840120" y="689616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67320</xdr:colOff>
      <xdr:row>38</xdr:row>
      <xdr:rowOff>276120</xdr:rowOff>
    </xdr:to>
    <xdr:sp>
      <xdr:nvSpPr>
        <xdr:cNvPr id="116" name="Text 22"/>
        <xdr:cNvSpPr/>
      </xdr:nvSpPr>
      <xdr:spPr>
        <a:xfrm>
          <a:off x="12840120" y="72010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17" name="Text 23"/>
        <xdr:cNvSpPr/>
      </xdr:nvSpPr>
      <xdr:spPr>
        <a:xfrm>
          <a:off x="12840120" y="750564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67320</xdr:colOff>
      <xdr:row>41</xdr:row>
      <xdr:rowOff>276120</xdr:rowOff>
    </xdr:to>
    <xdr:sp>
      <xdr:nvSpPr>
        <xdr:cNvPr id="118" name="Text 24"/>
        <xdr:cNvSpPr/>
      </xdr:nvSpPr>
      <xdr:spPr>
        <a:xfrm>
          <a:off x="12840120" y="811548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19" name="Text 25"/>
        <xdr:cNvSpPr/>
      </xdr:nvSpPr>
      <xdr:spPr>
        <a:xfrm>
          <a:off x="12840120" y="842004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20" name="Text 26"/>
        <xdr:cNvSpPr/>
      </xdr:nvSpPr>
      <xdr:spPr>
        <a:xfrm>
          <a:off x="12840120" y="874404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21" name="Text 28"/>
        <xdr:cNvSpPr/>
      </xdr:nvSpPr>
      <xdr:spPr>
        <a:xfrm>
          <a:off x="12840120" y="903924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122" name="Text 29"/>
        <xdr:cNvSpPr/>
      </xdr:nvSpPr>
      <xdr:spPr>
        <a:xfrm>
          <a:off x="12840120" y="934416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123" name="Text 30"/>
        <xdr:cNvSpPr/>
      </xdr:nvSpPr>
      <xdr:spPr>
        <a:xfrm>
          <a:off x="12830760" y="965844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24" name="Text 31"/>
        <xdr:cNvSpPr/>
      </xdr:nvSpPr>
      <xdr:spPr>
        <a:xfrm>
          <a:off x="12840120" y="99630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25" name="Text 32"/>
        <xdr:cNvSpPr/>
      </xdr:nvSpPr>
      <xdr:spPr>
        <a:xfrm>
          <a:off x="12840120" y="108774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26" name="Text 33"/>
        <xdr:cNvSpPr/>
      </xdr:nvSpPr>
      <xdr:spPr>
        <a:xfrm>
          <a:off x="12840120" y="1118232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27" name="Text 34"/>
        <xdr:cNvSpPr/>
      </xdr:nvSpPr>
      <xdr:spPr>
        <a:xfrm>
          <a:off x="12840120" y="114966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28" name="Text 35"/>
        <xdr:cNvSpPr/>
      </xdr:nvSpPr>
      <xdr:spPr>
        <a:xfrm>
          <a:off x="12840120" y="1180152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29" name="Text 36"/>
        <xdr:cNvSpPr/>
      </xdr:nvSpPr>
      <xdr:spPr>
        <a:xfrm>
          <a:off x="12840120" y="1209672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30" name="Text 37"/>
        <xdr:cNvSpPr/>
      </xdr:nvSpPr>
      <xdr:spPr>
        <a:xfrm>
          <a:off x="12821760" y="1240164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31" name="Text 42"/>
        <xdr:cNvSpPr/>
      </xdr:nvSpPr>
      <xdr:spPr>
        <a:xfrm>
          <a:off x="21768840" y="903924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480</xdr:rowOff>
    </xdr:to>
    <xdr:sp>
      <xdr:nvSpPr>
        <xdr:cNvPr id="132" name="Text 47"/>
        <xdr:cNvSpPr/>
      </xdr:nvSpPr>
      <xdr:spPr>
        <a:xfrm>
          <a:off x="21780000" y="11192040"/>
          <a:ext cx="17373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33" name="Text 48"/>
        <xdr:cNvSpPr/>
      </xdr:nvSpPr>
      <xdr:spPr>
        <a:xfrm>
          <a:off x="21780000" y="114966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34" name="Text 49"/>
        <xdr:cNvSpPr/>
      </xdr:nvSpPr>
      <xdr:spPr>
        <a:xfrm>
          <a:off x="21790800" y="1242072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35" name="Text 50"/>
        <xdr:cNvSpPr/>
      </xdr:nvSpPr>
      <xdr:spPr>
        <a:xfrm>
          <a:off x="21790800" y="12725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480</xdr:rowOff>
    </xdr:to>
    <xdr:sp>
      <xdr:nvSpPr>
        <xdr:cNvPr id="136" name="Text 51"/>
        <xdr:cNvSpPr/>
      </xdr:nvSpPr>
      <xdr:spPr>
        <a:xfrm>
          <a:off x="21790800" y="130208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37" name="Text 52"/>
        <xdr:cNvSpPr/>
      </xdr:nvSpPr>
      <xdr:spPr>
        <a:xfrm>
          <a:off x="21790800" y="13325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38" name="Text 53"/>
        <xdr:cNvSpPr/>
      </xdr:nvSpPr>
      <xdr:spPr>
        <a:xfrm>
          <a:off x="21790800" y="136206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39" name="Text 54"/>
        <xdr:cNvSpPr/>
      </xdr:nvSpPr>
      <xdr:spPr>
        <a:xfrm>
          <a:off x="21790800" y="13925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40" name="Text 55"/>
        <xdr:cNvSpPr/>
      </xdr:nvSpPr>
      <xdr:spPr>
        <a:xfrm>
          <a:off x="21790800" y="142304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41" name="Text 56"/>
        <xdr:cNvSpPr/>
      </xdr:nvSpPr>
      <xdr:spPr>
        <a:xfrm>
          <a:off x="21790800" y="145540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42" name="Text 57"/>
        <xdr:cNvSpPr/>
      </xdr:nvSpPr>
      <xdr:spPr>
        <a:xfrm>
          <a:off x="21759480" y="1483992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43" name="Text 58"/>
        <xdr:cNvSpPr/>
      </xdr:nvSpPr>
      <xdr:spPr>
        <a:xfrm>
          <a:off x="21790800" y="1515420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44" name="Text 59"/>
        <xdr:cNvSpPr/>
      </xdr:nvSpPr>
      <xdr:spPr>
        <a:xfrm>
          <a:off x="21790800" y="1545912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480</xdr:rowOff>
    </xdr:to>
    <xdr:sp>
      <xdr:nvSpPr>
        <xdr:cNvPr id="145" name="Text 61"/>
        <xdr:cNvSpPr/>
      </xdr:nvSpPr>
      <xdr:spPr>
        <a:xfrm>
          <a:off x="21790800" y="15764040"/>
          <a:ext cx="163512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46" name="Text 62"/>
        <xdr:cNvSpPr/>
      </xdr:nvSpPr>
      <xdr:spPr>
        <a:xfrm>
          <a:off x="21790800" y="1607832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47" name="Text 63"/>
        <xdr:cNvSpPr/>
      </xdr:nvSpPr>
      <xdr:spPr>
        <a:xfrm>
          <a:off x="12840120" y="781056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148" name="Text 65"/>
        <xdr:cNvSpPr/>
      </xdr:nvSpPr>
      <xdr:spPr>
        <a:xfrm>
          <a:off x="12840120" y="1027764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49" name="Text 66"/>
        <xdr:cNvSpPr/>
      </xdr:nvSpPr>
      <xdr:spPr>
        <a:xfrm>
          <a:off x="12840120" y="1058220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50" name="Text 67"/>
        <xdr:cNvSpPr/>
      </xdr:nvSpPr>
      <xdr:spPr>
        <a:xfrm>
          <a:off x="12830760" y="1271592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151" name="Text 68"/>
        <xdr:cNvSpPr/>
      </xdr:nvSpPr>
      <xdr:spPr>
        <a:xfrm>
          <a:off x="12821760" y="1302084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52" name="Text 69"/>
        <xdr:cNvSpPr/>
      </xdr:nvSpPr>
      <xdr:spPr>
        <a:xfrm>
          <a:off x="12840120" y="1331604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53" name="Text 70"/>
        <xdr:cNvSpPr/>
      </xdr:nvSpPr>
      <xdr:spPr>
        <a:xfrm>
          <a:off x="12840120" y="1363032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154" name="Text 71"/>
        <xdr:cNvSpPr/>
      </xdr:nvSpPr>
      <xdr:spPr>
        <a:xfrm>
          <a:off x="12840120" y="1393524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55" name="Text 72"/>
        <xdr:cNvSpPr/>
      </xdr:nvSpPr>
      <xdr:spPr>
        <a:xfrm>
          <a:off x="12840120" y="1423044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56" name="Text 73"/>
        <xdr:cNvSpPr/>
      </xdr:nvSpPr>
      <xdr:spPr>
        <a:xfrm>
          <a:off x="12840120" y="1453500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57" name="Text 109"/>
        <xdr:cNvSpPr/>
      </xdr:nvSpPr>
      <xdr:spPr>
        <a:xfrm>
          <a:off x="21780000" y="108871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nc@jcable.com" TargetMode="External"/><Relationship Id="rId2" Type="http://schemas.openxmlformats.org/officeDocument/2006/relationships/hyperlink" Target="mailto:jnc@jcable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6" activeCellId="0" sqref="P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29</v>
      </c>
      <c r="J2" s="15"/>
      <c r="K2" s="15"/>
      <c r="L2" s="15"/>
      <c r="M2" s="15"/>
      <c r="N2" s="16" t="n">
        <v>33629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21" t="s">
        <v>14</v>
      </c>
      <c r="C4" s="11"/>
      <c r="D4" s="11"/>
      <c r="E4" s="12" t="s">
        <v>15</v>
      </c>
      <c r="G4" s="13" t="s">
        <v>16</v>
      </c>
      <c r="H4" s="15"/>
      <c r="I4" s="22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21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3.5" hidden="false" customHeight="false" outlineLevel="0" collapsed="false">
      <c r="B6" s="21" t="s">
        <v>24</v>
      </c>
      <c r="C6" s="11"/>
      <c r="D6" s="11"/>
      <c r="E6" s="12" t="s">
        <v>25</v>
      </c>
      <c r="G6" s="13" t="s">
        <v>26</v>
      </c>
      <c r="H6" s="15"/>
      <c r="I6" s="24" t="s">
        <v>27</v>
      </c>
      <c r="J6" s="15"/>
      <c r="K6" s="15"/>
      <c r="L6" s="15"/>
      <c r="M6" s="15"/>
      <c r="N6" s="25" t="s">
        <v>27</v>
      </c>
      <c r="O6" s="17" t="s">
        <v>28</v>
      </c>
    </row>
    <row r="7" customFormat="false" ht="15" hidden="false" customHeight="false" outlineLevel="0" collapsed="false">
      <c r="B7" s="21" t="s">
        <v>29</v>
      </c>
      <c r="C7" s="11"/>
      <c r="D7" s="11"/>
      <c r="E7" s="12" t="s">
        <v>30</v>
      </c>
      <c r="G7" s="13" t="s">
        <v>31</v>
      </c>
      <c r="H7" s="15"/>
      <c r="I7" s="22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21" t="s">
        <v>34</v>
      </c>
      <c r="C8" s="11"/>
      <c r="D8" s="11"/>
      <c r="E8" s="12" t="s">
        <v>35</v>
      </c>
      <c r="G8" s="26" t="s">
        <v>36</v>
      </c>
      <c r="H8" s="27"/>
      <c r="I8" s="28" t="s">
        <v>37</v>
      </c>
      <c r="J8" s="27"/>
      <c r="K8" s="29" t="s">
        <v>37</v>
      </c>
      <c r="L8" s="27"/>
      <c r="M8" s="30" t="s">
        <v>37</v>
      </c>
      <c r="N8" s="31" t="s">
        <v>37</v>
      </c>
      <c r="O8" s="32" t="s">
        <v>38</v>
      </c>
    </row>
    <row r="9" customFormat="false" ht="13.5" hidden="false" customHeight="false" outlineLevel="0" collapsed="false">
      <c r="B9" s="21" t="s">
        <v>39</v>
      </c>
      <c r="C9" s="11"/>
      <c r="D9" s="11"/>
      <c r="E9" s="12" t="s">
        <v>40</v>
      </c>
      <c r="O9" s="33"/>
    </row>
    <row r="10" customFormat="false" ht="15" hidden="false" customHeight="false" outlineLevel="0" collapsed="false">
      <c r="B10" s="21" t="s">
        <v>41</v>
      </c>
      <c r="C10" s="11"/>
      <c r="D10" s="11"/>
      <c r="E10" s="12" t="s">
        <v>42</v>
      </c>
      <c r="G10" s="34" t="s">
        <v>43</v>
      </c>
      <c r="H10" s="35"/>
      <c r="I10" s="36" t="s">
        <v>44</v>
      </c>
      <c r="J10" s="35"/>
      <c r="K10" s="35"/>
      <c r="L10" s="35"/>
      <c r="M10" s="37"/>
      <c r="N10" s="38" t="s">
        <v>45</v>
      </c>
      <c r="O10" s="39" t="s">
        <v>46</v>
      </c>
    </row>
    <row r="11" customFormat="false" ht="15.75" hidden="false" customHeight="true" outlineLevel="0" collapsed="false">
      <c r="B11" s="21" t="s">
        <v>47</v>
      </c>
      <c r="C11" s="11"/>
      <c r="D11" s="11"/>
      <c r="E11" s="12" t="s">
        <v>48</v>
      </c>
      <c r="G11" s="26" t="s">
        <v>49</v>
      </c>
      <c r="H11" s="27"/>
      <c r="I11" s="40" t="s">
        <v>50</v>
      </c>
      <c r="J11" s="27"/>
      <c r="K11" s="27"/>
      <c r="L11" s="27"/>
      <c r="M11" s="41"/>
      <c r="N11" s="42" t="s">
        <v>51</v>
      </c>
      <c r="O11" s="43" t="s">
        <v>52</v>
      </c>
    </row>
    <row r="12" customFormat="false" ht="13.5" hidden="false" customHeight="false" outlineLevel="0" collapsed="false">
      <c r="B12" s="21" t="s">
        <v>53</v>
      </c>
      <c r="C12" s="11"/>
      <c r="D12" s="11"/>
      <c r="E12" s="12" t="s">
        <v>54</v>
      </c>
      <c r="G12" s="44"/>
      <c r="O12" s="45"/>
    </row>
    <row r="13" customFormat="false" ht="15.75" hidden="false" customHeight="false" outlineLevel="0" collapsed="false">
      <c r="B13" s="21"/>
      <c r="C13" s="11"/>
      <c r="D13" s="11"/>
      <c r="E13" s="12"/>
      <c r="G13" s="46" t="s">
        <v>55</v>
      </c>
      <c r="H13" s="35"/>
      <c r="I13" s="35"/>
      <c r="J13" s="35"/>
      <c r="K13" s="35"/>
      <c r="L13" s="35"/>
      <c r="M13" s="35"/>
      <c r="N13" s="35"/>
      <c r="O13" s="47" t="s">
        <v>56</v>
      </c>
    </row>
    <row r="14" customFormat="false" ht="13.5" hidden="false" customHeight="false" outlineLevel="0" collapsed="false">
      <c r="B14" s="21"/>
      <c r="C14" s="11"/>
      <c r="D14" s="11"/>
      <c r="E14" s="12"/>
      <c r="G14" s="48"/>
      <c r="H14" s="15"/>
      <c r="I14" s="15"/>
      <c r="J14" s="15"/>
      <c r="K14" s="15"/>
      <c r="L14" s="15"/>
      <c r="M14" s="15"/>
      <c r="N14" s="15"/>
      <c r="O14" s="49" t="s">
        <v>57</v>
      </c>
    </row>
    <row r="15" customFormat="false" ht="16.5" hidden="false" customHeight="false" outlineLevel="0" collapsed="false">
      <c r="B15" s="50" t="s">
        <v>58</v>
      </c>
      <c r="C15" s="51"/>
      <c r="D15" s="37"/>
      <c r="E15" s="52" t="s">
        <v>59</v>
      </c>
      <c r="G15" s="53" t="s">
        <v>60</v>
      </c>
      <c r="H15" s="15"/>
      <c r="I15" s="15"/>
      <c r="J15" s="15"/>
      <c r="K15" s="15"/>
      <c r="L15" s="15"/>
      <c r="M15" s="15"/>
      <c r="N15" s="15"/>
      <c r="O15" s="54"/>
    </row>
    <row r="16" customFormat="false" ht="13.5" hidden="false" customHeight="false" outlineLevel="0" collapsed="false">
      <c r="B16" s="21" t="s">
        <v>61</v>
      </c>
      <c r="D16" s="11"/>
      <c r="E16" s="55" t="s">
        <v>62</v>
      </c>
      <c r="G16" s="48"/>
      <c r="H16" s="15"/>
      <c r="I16" s="15"/>
      <c r="J16" s="15"/>
      <c r="K16" s="15"/>
      <c r="L16" s="15"/>
      <c r="M16" s="15"/>
      <c r="N16" s="15"/>
      <c r="O16" s="54"/>
    </row>
    <row r="17" customFormat="false" ht="13.5" hidden="false" customHeight="false" outlineLevel="0" collapsed="false">
      <c r="B17" s="34" t="s">
        <v>63</v>
      </c>
      <c r="C17" s="37"/>
      <c r="D17" s="35"/>
      <c r="E17" s="56" t="s">
        <v>64</v>
      </c>
      <c r="G17" s="48"/>
      <c r="H17" s="15"/>
      <c r="I17" s="15"/>
      <c r="J17" s="15"/>
      <c r="K17" s="15"/>
      <c r="L17" s="15"/>
      <c r="M17" s="15"/>
      <c r="N17" s="15"/>
      <c r="O17" s="54"/>
    </row>
    <row r="18" customFormat="false" ht="13.5" hidden="false" customHeight="false" outlineLevel="0" collapsed="false">
      <c r="B18" s="57" t="n">
        <v>36669</v>
      </c>
      <c r="C18" s="27"/>
      <c r="D18" s="58"/>
      <c r="E18" s="59" t="n">
        <v>36669</v>
      </c>
      <c r="G18" s="60"/>
      <c r="H18" s="27"/>
      <c r="I18" s="27"/>
      <c r="J18" s="27"/>
      <c r="K18" s="27"/>
      <c r="L18" s="27"/>
      <c r="M18" s="27"/>
      <c r="N18" s="27"/>
      <c r="O18" s="61"/>
    </row>
    <row r="19" customFormat="false" ht="13.5" hidden="false" customHeight="false" outlineLevel="0" collapsed="false">
      <c r="O19" s="45"/>
    </row>
    <row r="20" customFormat="false" ht="14.25" hidden="false" customHeight="false" outlineLevel="0" collapsed="false">
      <c r="B20" s="62" t="s">
        <v>65</v>
      </c>
      <c r="C20" s="62"/>
      <c r="D20" s="62"/>
      <c r="E20" s="62"/>
      <c r="F20" s="63" t="s">
        <v>66</v>
      </c>
      <c r="G20" s="63"/>
      <c r="H20" s="63"/>
      <c r="I20" s="63"/>
      <c r="J20" s="62" t="s">
        <v>67</v>
      </c>
      <c r="K20" s="62"/>
      <c r="L20" s="62"/>
      <c r="M20" s="62"/>
      <c r="N20" s="64"/>
      <c r="O20" s="65"/>
    </row>
    <row r="21" customFormat="false" ht="13.5" hidden="false" customHeight="false" outlineLevel="0" collapsed="false">
      <c r="B21" s="66" t="s">
        <v>68</v>
      </c>
      <c r="C21" s="66" t="s">
        <v>69</v>
      </c>
      <c r="D21" s="66" t="s">
        <v>70</v>
      </c>
      <c r="E21" s="66" t="s">
        <v>71</v>
      </c>
      <c r="F21" s="66" t="s">
        <v>68</v>
      </c>
      <c r="G21" s="66" t="s">
        <v>72</v>
      </c>
      <c r="H21" s="66" t="s">
        <v>70</v>
      </c>
      <c r="I21" s="66" t="s">
        <v>71</v>
      </c>
      <c r="J21" s="66" t="s">
        <v>68</v>
      </c>
      <c r="K21" s="66" t="s">
        <v>72</v>
      </c>
      <c r="L21" s="66" t="s">
        <v>70</v>
      </c>
      <c r="M21" s="66" t="s">
        <v>71</v>
      </c>
      <c r="N21" s="67"/>
      <c r="O21" s="68"/>
    </row>
    <row r="22" customFormat="false" ht="13.5" hidden="false" customHeight="false" outlineLevel="0" collapsed="false">
      <c r="B22" s="69" t="s">
        <v>73</v>
      </c>
      <c r="C22" s="69" t="s">
        <v>74</v>
      </c>
      <c r="D22" s="70" t="s">
        <v>75</v>
      </c>
      <c r="E22" s="69" t="s">
        <v>76</v>
      </c>
      <c r="F22" s="69" t="s">
        <v>73</v>
      </c>
      <c r="G22" s="69" t="s">
        <v>74</v>
      </c>
      <c r="H22" s="70" t="s">
        <v>75</v>
      </c>
      <c r="I22" s="69" t="s">
        <v>76</v>
      </c>
      <c r="J22" s="69" t="s">
        <v>73</v>
      </c>
      <c r="K22" s="69" t="s">
        <v>74</v>
      </c>
      <c r="L22" s="70" t="s">
        <v>75</v>
      </c>
      <c r="M22" s="69" t="s">
        <v>76</v>
      </c>
      <c r="N22" s="67"/>
      <c r="O22" s="68"/>
    </row>
    <row r="23" customFormat="false" ht="15.75" hidden="false" customHeight="false" outlineLevel="0" collapsed="false">
      <c r="B23" s="71" t="n">
        <f aca="false">SUM(C23:E23)</f>
        <v>87.829</v>
      </c>
      <c r="C23" s="71" t="n">
        <v>0</v>
      </c>
      <c r="D23" s="71" t="n">
        <v>6.318</v>
      </c>
      <c r="E23" s="71" t="n">
        <v>81.511</v>
      </c>
      <c r="F23" s="72" t="n">
        <f aca="false">SUM(G23:I23)</f>
        <v>7026287</v>
      </c>
      <c r="G23" s="72" t="n">
        <v>0</v>
      </c>
      <c r="H23" s="72" t="n">
        <v>505413</v>
      </c>
      <c r="I23" s="72" t="n">
        <v>6520874</v>
      </c>
      <c r="J23" s="72" t="n">
        <f aca="false">SUM(K23:M23)</f>
        <v>2585</v>
      </c>
      <c r="K23" s="72" t="n">
        <v>0</v>
      </c>
      <c r="L23" s="72" t="n">
        <v>25</v>
      </c>
      <c r="M23" s="72" t="n">
        <v>2560</v>
      </c>
      <c r="N23" s="73" t="s">
        <v>77</v>
      </c>
      <c r="O23" s="74" t="s">
        <v>78</v>
      </c>
    </row>
    <row r="24" customFormat="false" ht="15.75" hidden="false" customHeight="false" outlineLevel="0" collapsed="false">
      <c r="B24" s="71" t="n">
        <f aca="false">SUM(C24:E24)</f>
        <v>10.587</v>
      </c>
      <c r="C24" s="71" t="n">
        <v>0</v>
      </c>
      <c r="D24" s="71" t="n">
        <v>0.839</v>
      </c>
      <c r="E24" s="71" t="n">
        <v>9.748</v>
      </c>
      <c r="F24" s="72" t="n">
        <f aca="false">SUM(G24:I24)</f>
        <v>846905</v>
      </c>
      <c r="G24" s="72" t="n">
        <v>0</v>
      </c>
      <c r="H24" s="72" t="n">
        <v>67100</v>
      </c>
      <c r="I24" s="72" t="n">
        <v>779805</v>
      </c>
      <c r="J24" s="72" t="n">
        <f aca="false">SUM(K24:M24)</f>
        <v>25</v>
      </c>
      <c r="K24" s="72" t="n">
        <v>0</v>
      </c>
      <c r="L24" s="72" t="n">
        <v>2</v>
      </c>
      <c r="M24" s="72" t="n">
        <v>23</v>
      </c>
      <c r="N24" s="73" t="s">
        <v>79</v>
      </c>
      <c r="O24" s="74" t="s">
        <v>80</v>
      </c>
    </row>
    <row r="25" customFormat="false" ht="15.75" hidden="false" customHeight="false" outlineLevel="0" collapsed="false">
      <c r="B25" s="71" t="n">
        <f aca="false">SUM(C25:E25)</f>
        <v>0.646</v>
      </c>
      <c r="C25" s="71" t="n">
        <v>0</v>
      </c>
      <c r="D25" s="71" t="n">
        <v>0</v>
      </c>
      <c r="E25" s="71" t="n">
        <v>0.646</v>
      </c>
      <c r="F25" s="72" t="n">
        <f aca="false">SUM(G25:I25)</f>
        <v>51702</v>
      </c>
      <c r="G25" s="72" t="n">
        <v>0</v>
      </c>
      <c r="H25" s="72" t="n">
        <v>0</v>
      </c>
      <c r="I25" s="72" t="n">
        <v>51702</v>
      </c>
      <c r="J25" s="72" t="n">
        <f aca="false">SUM(K25:M25)</f>
        <v>9</v>
      </c>
      <c r="K25" s="72" t="n">
        <v>0</v>
      </c>
      <c r="L25" s="72" t="n">
        <v>0</v>
      </c>
      <c r="M25" s="72" t="n">
        <v>9</v>
      </c>
      <c r="N25" s="75" t="s">
        <v>81</v>
      </c>
      <c r="O25" s="74" t="s">
        <v>82</v>
      </c>
    </row>
    <row r="26" customFormat="false" ht="15.7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3</v>
      </c>
      <c r="O26" s="74" t="s">
        <v>84</v>
      </c>
    </row>
    <row r="27" customFormat="false" ht="15.75" hidden="false" customHeight="false" outlineLevel="0" collapsed="false">
      <c r="B27" s="71" t="n">
        <f aca="false">SUM(C27:E27)</f>
        <v>0.939</v>
      </c>
      <c r="C27" s="71" t="n">
        <v>0</v>
      </c>
      <c r="D27" s="71" t="n">
        <v>0</v>
      </c>
      <c r="E27" s="71" t="n">
        <v>0.939</v>
      </c>
      <c r="F27" s="72" t="n">
        <f aca="false">SUM(G27:I27)</f>
        <v>75106</v>
      </c>
      <c r="G27" s="72" t="n">
        <v>0</v>
      </c>
      <c r="H27" s="72" t="n">
        <v>0</v>
      </c>
      <c r="I27" s="72" t="n">
        <v>75106</v>
      </c>
      <c r="J27" s="72" t="n">
        <f aca="false">SUM(K27:M27)</f>
        <v>2</v>
      </c>
      <c r="K27" s="72" t="n">
        <v>0</v>
      </c>
      <c r="L27" s="72" t="n">
        <v>0</v>
      </c>
      <c r="M27" s="72" t="n">
        <v>2</v>
      </c>
      <c r="N27" s="73" t="s">
        <v>85</v>
      </c>
      <c r="O27" s="74" t="s">
        <v>86</v>
      </c>
    </row>
    <row r="28" customFormat="false" ht="15.75" hidden="false" customHeight="false" outlineLevel="0" collapsed="false">
      <c r="B28" s="76" t="n">
        <v>100</v>
      </c>
      <c r="C28" s="76" t="n">
        <v>0</v>
      </c>
      <c r="D28" s="76" t="n">
        <v>7.156</v>
      </c>
      <c r="E28" s="76" t="n">
        <v>92.844</v>
      </c>
      <c r="F28" s="77" t="n">
        <v>8000000</v>
      </c>
      <c r="G28" s="77" t="n">
        <v>0</v>
      </c>
      <c r="H28" s="77" t="n">
        <v>572513</v>
      </c>
      <c r="I28" s="77" t="n">
        <v>7427487</v>
      </c>
      <c r="J28" s="77" t="n">
        <v>2621</v>
      </c>
      <c r="K28" s="77" t="n">
        <v>0</v>
      </c>
      <c r="L28" s="77" t="n">
        <v>27</v>
      </c>
      <c r="M28" s="77" t="n">
        <v>2594</v>
      </c>
      <c r="N28" s="73" t="s">
        <v>73</v>
      </c>
      <c r="O28" s="74" t="s">
        <v>8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8" t="s">
        <v>88</v>
      </c>
      <c r="C30" s="78"/>
      <c r="D30" s="78"/>
      <c r="E30" s="78"/>
      <c r="G30" s="79" t="s">
        <v>89</v>
      </c>
      <c r="H30" s="80" t="s">
        <v>90</v>
      </c>
      <c r="I30" s="35"/>
      <c r="J30" s="81"/>
      <c r="K30" s="82" t="s">
        <v>91</v>
      </c>
      <c r="L30" s="82"/>
      <c r="M30" s="78" t="s">
        <v>92</v>
      </c>
      <c r="N30" s="78"/>
      <c r="O30" s="83" t="s">
        <v>93</v>
      </c>
    </row>
    <row r="31" customFormat="false" ht="13.5" hidden="false" customHeight="false" outlineLevel="0" collapsed="false">
      <c r="B31" s="84" t="s">
        <v>94</v>
      </c>
      <c r="C31" s="84"/>
      <c r="D31" s="84"/>
      <c r="E31" s="84"/>
      <c r="G31" s="85"/>
      <c r="H31" s="86" t="s">
        <v>95</v>
      </c>
      <c r="I31" s="27"/>
      <c r="J31" s="87"/>
      <c r="K31" s="88" t="s">
        <v>96</v>
      </c>
      <c r="L31" s="88"/>
      <c r="M31" s="89" t="s">
        <v>97</v>
      </c>
      <c r="N31" s="89"/>
      <c r="O31" s="85"/>
      <c r="R31" s="90"/>
    </row>
    <row r="32" customFormat="false" ht="13.5" hidden="false" customHeight="false" outlineLevel="0" collapsed="false">
      <c r="B32" s="91" t="s">
        <v>98</v>
      </c>
      <c r="C32" s="92" t="s">
        <v>99</v>
      </c>
      <c r="D32" s="93" t="s">
        <v>100</v>
      </c>
      <c r="E32" s="94"/>
      <c r="G32" s="95"/>
      <c r="H32" s="96"/>
      <c r="I32" s="97"/>
      <c r="J32" s="0"/>
      <c r="K32" s="98"/>
      <c r="L32" s="98"/>
      <c r="M32" s="99"/>
      <c r="N32" s="100"/>
      <c r="O32" s="95"/>
    </row>
    <row r="33" customFormat="false" ht="13.5" hidden="false" customHeight="false" outlineLevel="0" collapsed="false">
      <c r="B33" s="101"/>
      <c r="C33" s="101"/>
      <c r="D33" s="101"/>
      <c r="E33" s="102" t="s">
        <v>101</v>
      </c>
      <c r="G33" s="95"/>
      <c r="H33" s="96"/>
      <c r="I33" s="15"/>
      <c r="J33" s="0"/>
      <c r="K33" s="103"/>
      <c r="L33" s="103"/>
      <c r="M33" s="99"/>
      <c r="N33" s="100"/>
      <c r="O33" s="95"/>
    </row>
    <row r="34" customFormat="false" ht="13.5" hidden="false" customHeight="false" outlineLevel="0" collapsed="false">
      <c r="B34" s="104" t="n">
        <v>122</v>
      </c>
      <c r="C34" s="104" t="n">
        <v>3</v>
      </c>
      <c r="D34" s="104" t="n">
        <v>119</v>
      </c>
      <c r="E34" s="105" t="s">
        <v>76</v>
      </c>
      <c r="G34" s="95"/>
      <c r="H34" s="96"/>
      <c r="I34" s="15"/>
      <c r="J34" s="0"/>
      <c r="K34" s="106"/>
      <c r="L34" s="106"/>
      <c r="M34" s="99"/>
      <c r="N34" s="100"/>
      <c r="O34" s="95"/>
    </row>
    <row r="35" customFormat="false" ht="16.5" hidden="false" customHeight="true" outlineLevel="0" collapsed="false">
      <c r="B35" s="101"/>
      <c r="C35" s="101"/>
      <c r="D35" s="101"/>
      <c r="E35" s="107" t="s">
        <v>102</v>
      </c>
      <c r="G35" s="95"/>
      <c r="H35" s="96"/>
      <c r="I35" s="15"/>
      <c r="J35" s="0"/>
      <c r="K35" s="106"/>
      <c r="L35" s="106"/>
      <c r="M35" s="99"/>
      <c r="N35" s="100"/>
      <c r="O35" s="95"/>
    </row>
    <row r="36" customFormat="false" ht="16.5" hidden="false" customHeight="true" outlineLevel="0" collapsed="false">
      <c r="B36" s="104" t="n">
        <v>2</v>
      </c>
      <c r="C36" s="104" t="s">
        <v>103</v>
      </c>
      <c r="D36" s="104" t="n">
        <v>2</v>
      </c>
      <c r="E36" s="108" t="s">
        <v>104</v>
      </c>
      <c r="F36" s="15"/>
      <c r="G36" s="109"/>
      <c r="H36" s="110"/>
      <c r="I36" s="27"/>
      <c r="J36" s="111"/>
      <c r="K36" s="112"/>
      <c r="L36" s="112"/>
      <c r="M36" s="113"/>
      <c r="N36" s="114"/>
      <c r="O36" s="109"/>
    </row>
    <row r="37" customFormat="false" ht="18" hidden="false" customHeight="true" outlineLevel="0" collapsed="false">
      <c r="J37" s="0"/>
      <c r="K37" s="0"/>
      <c r="L37" s="0"/>
      <c r="M37" s="0"/>
      <c r="P37" s="115" t="n">
        <v>1998</v>
      </c>
      <c r="Q37" s="115" t="n">
        <v>1997</v>
      </c>
      <c r="R37" s="116" t="s">
        <v>105</v>
      </c>
      <c r="S37" s="15"/>
      <c r="T37" s="117" t="n">
        <v>1998</v>
      </c>
      <c r="U37" s="117" t="n">
        <v>1997</v>
      </c>
      <c r="V37" s="117" t="n">
        <v>1996</v>
      </c>
      <c r="W37" s="117" t="n">
        <v>1995</v>
      </c>
      <c r="X37" s="117" t="n">
        <v>1994</v>
      </c>
      <c r="Y37" s="118" t="s">
        <v>106</v>
      </c>
      <c r="Z37" s="119" t="s">
        <v>107</v>
      </c>
    </row>
    <row r="38" customFormat="false" ht="24" hidden="false" customHeight="true" outlineLevel="0" collapsed="false">
      <c r="P38" s="120" t="n">
        <v>36.686</v>
      </c>
      <c r="Q38" s="120" t="n">
        <v>29.692</v>
      </c>
      <c r="R38" s="121" t="s">
        <v>108</v>
      </c>
      <c r="S38" s="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09</v>
      </c>
    </row>
    <row r="39" customFormat="false" ht="24" hidden="false" customHeight="true" outlineLevel="0" collapsed="false">
      <c r="P39" s="120" t="n">
        <v>0.02</v>
      </c>
      <c r="Q39" s="120" t="n">
        <v>0.071</v>
      </c>
      <c r="R39" s="125" t="s">
        <v>110</v>
      </c>
      <c r="S39" s="15"/>
      <c r="T39" s="122" t="n">
        <v>0.61</v>
      </c>
      <c r="U39" s="122" t="n">
        <v>0.9</v>
      </c>
      <c r="V39" s="122" t="n">
        <v>0.93</v>
      </c>
      <c r="W39" s="122" t="n">
        <v>1.5</v>
      </c>
      <c r="X39" s="122" t="n">
        <v>1.88</v>
      </c>
      <c r="Y39" s="123"/>
      <c r="Z39" s="124" t="s">
        <v>111</v>
      </c>
    </row>
    <row r="40" customFormat="false" ht="24" hidden="false" customHeight="true" outlineLevel="0" collapsed="false">
      <c r="P40" s="120" t="n">
        <v>30.272</v>
      </c>
      <c r="Q40" s="120" t="n">
        <v>12.695</v>
      </c>
      <c r="R40" s="125" t="s">
        <v>112</v>
      </c>
      <c r="S40" s="15"/>
      <c r="T40" s="122" t="n">
        <v>1.105</v>
      </c>
      <c r="U40" s="122" t="n">
        <v>1.087</v>
      </c>
      <c r="V40" s="122" t="n">
        <v>1.121</v>
      </c>
      <c r="W40" s="122" t="n">
        <v>1.067</v>
      </c>
      <c r="X40" s="122" t="n">
        <v>1.03</v>
      </c>
      <c r="Y40" s="123"/>
      <c r="Z40" s="124" t="s">
        <v>113</v>
      </c>
    </row>
    <row r="41" customFormat="false" ht="24" hidden="false" customHeight="true" outlineLevel="0" collapsed="false">
      <c r="P41" s="120" t="n">
        <v>0.552</v>
      </c>
      <c r="Q41" s="120" t="n">
        <v>0.828</v>
      </c>
      <c r="R41" s="126" t="s">
        <v>114</v>
      </c>
      <c r="S41" s="15"/>
      <c r="T41" s="127" t="n">
        <v>8000000</v>
      </c>
      <c r="U41" s="127" t="n">
        <v>8000000</v>
      </c>
      <c r="V41" s="127" t="n">
        <v>8000000</v>
      </c>
      <c r="W41" s="127" t="n">
        <v>8000000</v>
      </c>
      <c r="X41" s="127" t="n">
        <v>8000000</v>
      </c>
      <c r="Y41" s="123"/>
      <c r="Z41" s="124" t="s">
        <v>115</v>
      </c>
    </row>
    <row r="42" customFormat="false" ht="24" hidden="false" customHeight="true" outlineLevel="0" collapsed="false">
      <c r="P42" s="120" t="n">
        <v>0</v>
      </c>
      <c r="Q42" s="120" t="n">
        <v>11.111</v>
      </c>
      <c r="R42" s="128" t="s">
        <v>116</v>
      </c>
      <c r="S42" s="15"/>
      <c r="T42" s="127" t="n">
        <v>2934911</v>
      </c>
      <c r="U42" s="127" t="n">
        <v>2375388</v>
      </c>
      <c r="V42" s="127" t="n">
        <v>2357199</v>
      </c>
      <c r="W42" s="127" t="n">
        <v>1681137</v>
      </c>
      <c r="X42" s="127" t="n">
        <v>2358013</v>
      </c>
      <c r="Y42" s="123"/>
      <c r="Z42" s="124" t="s">
        <v>117</v>
      </c>
    </row>
    <row r="43" customFormat="false" ht="24" hidden="false" customHeight="true" outlineLevel="0" collapsed="false">
      <c r="P43" s="129" t="n">
        <v>0</v>
      </c>
      <c r="Q43" s="129" t="n">
        <v>141.055</v>
      </c>
      <c r="R43" s="130" t="s">
        <v>118</v>
      </c>
      <c r="S43" s="15"/>
      <c r="T43" s="127" t="n">
        <v>2637181</v>
      </c>
      <c r="U43" s="127" t="n">
        <v>2103899</v>
      </c>
      <c r="V43" s="127" t="n">
        <v>2511500</v>
      </c>
      <c r="W43" s="127" t="n">
        <v>2932559</v>
      </c>
      <c r="X43" s="127" t="n">
        <v>5371071</v>
      </c>
      <c r="Y43" s="123"/>
      <c r="Z43" s="131" t="s">
        <v>119</v>
      </c>
    </row>
    <row r="44" customFormat="false" ht="24" hidden="false" customHeight="true" outlineLevel="0" collapsed="false">
      <c r="P44" s="120" t="s">
        <v>120</v>
      </c>
      <c r="Q44" s="120" t="n">
        <v>9</v>
      </c>
      <c r="R44" s="125" t="s">
        <v>121</v>
      </c>
      <c r="S44" s="15"/>
      <c r="T44" s="127" t="n">
        <v>2639</v>
      </c>
      <c r="U44" s="127" t="n">
        <v>2963</v>
      </c>
      <c r="V44" s="127" t="n">
        <v>4448</v>
      </c>
      <c r="W44" s="127" t="n">
        <v>3478</v>
      </c>
      <c r="X44" s="127" t="n">
        <v>4746</v>
      </c>
      <c r="Y44" s="123"/>
      <c r="Z44" s="124" t="s">
        <v>122</v>
      </c>
    </row>
    <row r="45" customFormat="false" ht="24" hidden="false" customHeight="true" outlineLevel="0" collapsed="false">
      <c r="P45" s="120" t="n">
        <v>1.355</v>
      </c>
      <c r="Q45" s="120" t="n">
        <v>4.921</v>
      </c>
      <c r="R45" s="121" t="s">
        <v>123</v>
      </c>
      <c r="S45" s="15"/>
      <c r="T45" s="127" t="n">
        <v>4880000</v>
      </c>
      <c r="U45" s="127" t="n">
        <v>7200000</v>
      </c>
      <c r="V45" s="127" t="n">
        <v>7440000</v>
      </c>
      <c r="W45" s="127" t="n">
        <v>12000000</v>
      </c>
      <c r="X45" s="127" t="n">
        <v>15040000</v>
      </c>
      <c r="Y45" s="132"/>
      <c r="Z45" s="124" t="s">
        <v>124</v>
      </c>
    </row>
    <row r="46" customFormat="false" ht="24" hidden="false" customHeight="true" outlineLevel="0" collapsed="false">
      <c r="P46" s="120" t="n">
        <v>1.823</v>
      </c>
      <c r="Q46" s="120" t="n">
        <v>6.524</v>
      </c>
      <c r="R46" s="121" t="s">
        <v>125</v>
      </c>
      <c r="S46" s="15"/>
      <c r="T46" s="133" t="s">
        <v>126</v>
      </c>
      <c r="U46" s="15"/>
      <c r="V46" s="15"/>
      <c r="W46" s="15"/>
      <c r="X46" s="15"/>
      <c r="Y46" s="15"/>
      <c r="Z46" s="119" t="s">
        <v>127</v>
      </c>
    </row>
    <row r="47" customFormat="false" ht="24" hidden="false" customHeight="true" outlineLevel="0" collapsed="false">
      <c r="P47" s="134" t="n">
        <v>0</v>
      </c>
      <c r="Q47" s="134" t="n">
        <v>10.011</v>
      </c>
      <c r="R47" s="135" t="s">
        <v>128</v>
      </c>
      <c r="S47" s="15"/>
      <c r="T47" s="127" t="n">
        <v>8000000</v>
      </c>
      <c r="U47" s="127" t="n">
        <v>8000000</v>
      </c>
      <c r="V47" s="127" t="n">
        <v>8000000</v>
      </c>
      <c r="W47" s="127" t="n">
        <v>8000000</v>
      </c>
      <c r="X47" s="127" t="n">
        <v>8000000</v>
      </c>
      <c r="Y47" s="136"/>
      <c r="Z47" s="124" t="s">
        <v>129</v>
      </c>
    </row>
    <row r="48" customFormat="false" ht="24" hidden="false" customHeight="true" outlineLevel="0" collapsed="false">
      <c r="P48" s="129" t="n">
        <v>2.017</v>
      </c>
      <c r="Q48" s="129" t="n">
        <v>7.097</v>
      </c>
      <c r="R48" s="121" t="s">
        <v>130</v>
      </c>
      <c r="S48" s="15"/>
      <c r="T48" s="127" t="n">
        <v>8000000</v>
      </c>
      <c r="U48" s="127" t="n">
        <v>8000000</v>
      </c>
      <c r="V48" s="127" t="n">
        <v>8000000</v>
      </c>
      <c r="W48" s="127" t="n">
        <v>8000000</v>
      </c>
      <c r="X48" s="127" t="n">
        <v>8000000</v>
      </c>
      <c r="Y48" s="136"/>
      <c r="Z48" s="124" t="s">
        <v>131</v>
      </c>
    </row>
    <row r="49" customFormat="false" ht="24" hidden="false" customHeight="true" outlineLevel="0" collapsed="false">
      <c r="P49" s="120" t="n">
        <v>3.07</v>
      </c>
      <c r="Q49" s="120" t="n">
        <v>7.644</v>
      </c>
      <c r="R49" s="121" t="s">
        <v>132</v>
      </c>
      <c r="S49" s="15"/>
      <c r="T49" s="127" t="n">
        <v>7991875</v>
      </c>
      <c r="U49" s="127" t="n">
        <v>7991300</v>
      </c>
      <c r="V49" s="127" t="n">
        <v>7990641</v>
      </c>
      <c r="W49" s="127" t="n">
        <v>7990608</v>
      </c>
      <c r="X49" s="127" t="n">
        <v>7988361</v>
      </c>
      <c r="Y49" s="136"/>
      <c r="Z49" s="124" t="s">
        <v>133</v>
      </c>
    </row>
    <row r="50" customFormat="false" ht="24" hidden="false" customHeight="true" outlineLevel="0" collapsed="false">
      <c r="P50" s="120" t="n">
        <v>3.132</v>
      </c>
      <c r="Q50" s="120" t="n">
        <v>7.8</v>
      </c>
      <c r="R50" s="121" t="s">
        <v>134</v>
      </c>
      <c r="S50" s="15"/>
      <c r="T50" s="127" t="n">
        <v>165519</v>
      </c>
      <c r="U50" s="127" t="n">
        <v>149070</v>
      </c>
      <c r="V50" s="127" t="n">
        <v>91196</v>
      </c>
      <c r="W50" s="127" t="n">
        <v>46646</v>
      </c>
      <c r="X50" s="127" t="n">
        <v>16592</v>
      </c>
      <c r="Y50" s="136"/>
      <c r="Z50" s="124" t="s">
        <v>135</v>
      </c>
    </row>
    <row r="51" customFormat="false" ht="24" hidden="false" customHeight="true" outlineLevel="0" collapsed="false">
      <c r="P51" s="120" t="n">
        <v>74.341</v>
      </c>
      <c r="Q51" s="120" t="n">
        <v>75.434</v>
      </c>
      <c r="R51" s="121" t="s">
        <v>136</v>
      </c>
      <c r="S51" s="15"/>
      <c r="T51" s="137" t="n">
        <v>181968</v>
      </c>
      <c r="U51" s="137" t="n">
        <v>149070</v>
      </c>
      <c r="V51" s="137" t="n">
        <v>91196</v>
      </c>
      <c r="W51" s="137" t="n">
        <v>46646</v>
      </c>
      <c r="X51" s="137" t="n">
        <v>16592</v>
      </c>
      <c r="Y51" s="138"/>
      <c r="Z51" s="139" t="s">
        <v>137</v>
      </c>
    </row>
    <row r="52" customFormat="false" ht="24" hidden="false" customHeight="true" outlineLevel="0" collapsed="false">
      <c r="P52" s="129" t="n">
        <v>60.991</v>
      </c>
      <c r="Q52" s="129" t="n">
        <v>66.455</v>
      </c>
      <c r="R52" s="130" t="s">
        <v>138</v>
      </c>
      <c r="S52" s="15"/>
      <c r="T52" s="127" t="n">
        <v>504495</v>
      </c>
      <c r="U52" s="127" t="n">
        <v>403824</v>
      </c>
      <c r="V52" s="127" t="n">
        <v>797556</v>
      </c>
      <c r="W52" s="127" t="n">
        <v>450073</v>
      </c>
      <c r="X52" s="127" t="n">
        <v>215645</v>
      </c>
      <c r="Y52" s="140"/>
      <c r="Z52" s="124" t="s">
        <v>139</v>
      </c>
    </row>
    <row r="53" customFormat="false" ht="24" hidden="false" customHeight="true" outlineLevel="0" collapsed="false">
      <c r="P53" s="120" t="n">
        <v>25.659</v>
      </c>
      <c r="Q53" s="120" t="n">
        <v>24.566</v>
      </c>
      <c r="R53" s="121" t="s">
        <v>140</v>
      </c>
      <c r="S53" s="15"/>
      <c r="T53" s="127" t="n">
        <v>8843857</v>
      </c>
      <c r="U53" s="127" t="n">
        <v>8693264</v>
      </c>
      <c r="V53" s="127" t="n">
        <v>8970589</v>
      </c>
      <c r="W53" s="127" t="n">
        <v>8533973</v>
      </c>
      <c r="X53" s="127" t="n">
        <v>8237190</v>
      </c>
      <c r="Y53" s="141"/>
      <c r="Z53" s="124" t="s">
        <v>141</v>
      </c>
    </row>
    <row r="54" customFormat="false" ht="24" hidden="false" customHeight="true" outlineLevel="0" collapsed="false">
      <c r="P54" s="129" t="n">
        <v>25.659</v>
      </c>
      <c r="Q54" s="129" t="n">
        <v>24.566</v>
      </c>
      <c r="R54" s="130" t="s">
        <v>142</v>
      </c>
      <c r="S54" s="15"/>
      <c r="T54" s="118" t="s">
        <v>143</v>
      </c>
      <c r="U54" s="15"/>
      <c r="V54" s="15"/>
      <c r="W54" s="15"/>
      <c r="X54" s="15"/>
      <c r="Y54" s="15"/>
      <c r="Z54" s="119" t="s">
        <v>144</v>
      </c>
    </row>
    <row r="55" customFormat="false" ht="24" hidden="false" customHeight="true" outlineLevel="0" collapsed="false">
      <c r="P55" s="120" t="n">
        <v>34.515</v>
      </c>
      <c r="Q55" s="120" t="n">
        <v>32.566</v>
      </c>
      <c r="R55" s="121" t="s">
        <v>145</v>
      </c>
      <c r="S55" s="15"/>
      <c r="T55" s="142" t="n">
        <v>5393970</v>
      </c>
      <c r="U55" s="142" t="n">
        <v>5777113</v>
      </c>
      <c r="V55" s="142" t="n">
        <v>6222765</v>
      </c>
      <c r="W55" s="142" t="n">
        <v>6480530</v>
      </c>
      <c r="X55" s="142" t="n">
        <v>6813646</v>
      </c>
      <c r="Y55" s="143"/>
      <c r="Z55" s="144" t="s">
        <v>146</v>
      </c>
    </row>
    <row r="56" customFormat="false" ht="24" hidden="false" customHeight="true" outlineLevel="0" collapsed="false">
      <c r="P56" s="120" t="n">
        <v>34.515</v>
      </c>
      <c r="Q56" s="120" t="n">
        <v>32.566</v>
      </c>
      <c r="R56" s="121" t="s">
        <v>147</v>
      </c>
      <c r="S56" s="15"/>
      <c r="T56" s="142" t="n">
        <v>6490024</v>
      </c>
      <c r="U56" s="142" t="n">
        <v>5716791</v>
      </c>
      <c r="V56" s="142" t="n">
        <v>4406622</v>
      </c>
      <c r="W56" s="142" t="n">
        <v>5453796</v>
      </c>
      <c r="X56" s="142" t="n">
        <v>1895696</v>
      </c>
      <c r="Y56" s="143"/>
      <c r="Z56" s="144" t="s">
        <v>148</v>
      </c>
    </row>
    <row r="57" customFormat="false" ht="24" hidden="false" customHeight="true" outlineLevel="0" collapsed="false">
      <c r="P57" s="120" t="n">
        <v>0</v>
      </c>
      <c r="Q57" s="120" t="n">
        <v>0</v>
      </c>
      <c r="R57" s="145" t="s">
        <v>149</v>
      </c>
      <c r="S57" s="146"/>
      <c r="T57" s="142" t="n">
        <v>672947</v>
      </c>
      <c r="U57" s="142" t="n">
        <v>566792</v>
      </c>
      <c r="V57" s="142" t="n">
        <v>657658</v>
      </c>
      <c r="W57" s="142" t="n">
        <v>1122549</v>
      </c>
      <c r="X57" s="142" t="n">
        <v>686603</v>
      </c>
      <c r="Y57" s="143"/>
      <c r="Z57" s="131" t="s">
        <v>150</v>
      </c>
    </row>
    <row r="58" customFormat="false" ht="24" hidden="false" customHeight="true" outlineLevel="0" collapsed="false">
      <c r="P58" s="120" t="n">
        <v>38.869</v>
      </c>
      <c r="Q58" s="120" t="n">
        <v>33.195</v>
      </c>
      <c r="R58" s="121" t="s">
        <v>151</v>
      </c>
      <c r="S58" s="15"/>
      <c r="T58" s="142" t="n">
        <v>12331</v>
      </c>
      <c r="U58" s="142" t="n">
        <v>30443</v>
      </c>
      <c r="V58" s="142" t="n">
        <v>48913</v>
      </c>
      <c r="W58" s="142" t="n">
        <v>66256</v>
      </c>
      <c r="X58" s="142" t="n">
        <v>90335</v>
      </c>
      <c r="Y58" s="143"/>
      <c r="Z58" s="124" t="s">
        <v>152</v>
      </c>
    </row>
    <row r="59" customFormat="false" ht="24" hidden="false" customHeight="true" outlineLevel="0" collapsed="false">
      <c r="P59" s="120" t="n">
        <v>44.144</v>
      </c>
      <c r="Q59" s="120" t="n">
        <v>64.382</v>
      </c>
      <c r="R59" s="121" t="s">
        <v>153</v>
      </c>
      <c r="S59" s="15"/>
      <c r="T59" s="142" t="n">
        <v>11896325</v>
      </c>
      <c r="U59" s="142" t="n">
        <v>11524347</v>
      </c>
      <c r="V59" s="142" t="n">
        <v>10678300</v>
      </c>
      <c r="W59" s="142" t="n">
        <v>12000582</v>
      </c>
      <c r="X59" s="142" t="n">
        <v>8799677</v>
      </c>
      <c r="Y59" s="143"/>
      <c r="Z59" s="124" t="s">
        <v>154</v>
      </c>
    </row>
    <row r="60" customFormat="false" ht="24" hidden="false" customHeight="true" outlineLevel="0" collapsed="false">
      <c r="P60" s="120" t="n">
        <v>59.381</v>
      </c>
      <c r="Q60" s="120" t="n">
        <v>85.349</v>
      </c>
      <c r="R60" s="121" t="s">
        <v>155</v>
      </c>
      <c r="S60" s="15"/>
      <c r="T60" s="147" t="n">
        <v>3052468</v>
      </c>
      <c r="U60" s="147" t="n">
        <v>2831083</v>
      </c>
      <c r="V60" s="147" t="n">
        <v>1707711</v>
      </c>
      <c r="W60" s="147" t="n">
        <v>3466609</v>
      </c>
      <c r="X60" s="147" t="n">
        <v>562487</v>
      </c>
      <c r="Y60" s="148"/>
      <c r="Z60" s="124" t="s">
        <v>156</v>
      </c>
    </row>
    <row r="61" customFormat="false" ht="24" hidden="false" customHeight="true" outlineLevel="0" collapsed="false">
      <c r="P61" s="120" t="n">
        <v>152.77</v>
      </c>
      <c r="Q61" s="120" t="n">
        <v>257.115</v>
      </c>
      <c r="R61" s="121" t="s">
        <v>157</v>
      </c>
      <c r="S61" s="15"/>
      <c r="T61" s="149" t="n">
        <v>0</v>
      </c>
      <c r="U61" s="149" t="n">
        <v>0</v>
      </c>
      <c r="V61" s="149" t="n">
        <v>0</v>
      </c>
      <c r="W61" s="149" t="n">
        <v>0</v>
      </c>
      <c r="X61" s="149" t="n">
        <v>0</v>
      </c>
      <c r="Y61" s="150"/>
      <c r="Z61" s="124" t="s">
        <v>158</v>
      </c>
    </row>
    <row r="62" customFormat="false" ht="24" hidden="false" customHeight="true" outlineLevel="0" collapsed="false">
      <c r="P62" s="120" t="n">
        <v>2.126</v>
      </c>
      <c r="Q62" s="120" t="n">
        <v>2.019</v>
      </c>
      <c r="R62" s="121" t="s">
        <v>159</v>
      </c>
      <c r="S62" s="15"/>
      <c r="T62" s="142" t="n">
        <v>0</v>
      </c>
      <c r="U62" s="142" t="n">
        <v>0</v>
      </c>
      <c r="V62" s="142" t="n">
        <v>0</v>
      </c>
      <c r="W62" s="142" t="n">
        <v>0</v>
      </c>
      <c r="X62" s="142" t="n">
        <v>0</v>
      </c>
      <c r="Y62" s="141"/>
      <c r="Z62" s="124" t="s">
        <v>160</v>
      </c>
    </row>
    <row r="63" customFormat="false" ht="24" hidden="false" customHeight="true" outlineLevel="0" collapsed="false">
      <c r="P63" s="127" t="n">
        <v>3437556</v>
      </c>
      <c r="Q63" s="127" t="n">
        <v>2885708</v>
      </c>
      <c r="R63" s="125" t="s">
        <v>161</v>
      </c>
      <c r="S63" s="15"/>
      <c r="T63" s="142" t="n">
        <v>3052468</v>
      </c>
      <c r="U63" s="142" t="n">
        <v>2831083</v>
      </c>
      <c r="V63" s="142" t="n">
        <v>1707711</v>
      </c>
      <c r="W63" s="142" t="n">
        <v>3466609</v>
      </c>
      <c r="X63" s="142" t="n">
        <v>562487</v>
      </c>
      <c r="Y63" s="151"/>
      <c r="Z63" s="124" t="s">
        <v>162</v>
      </c>
    </row>
    <row r="64" customFormat="false" ht="24" hidden="false" customHeight="true" outlineLevel="0" collapsed="false">
      <c r="P64" s="15"/>
      <c r="Q64" s="15"/>
      <c r="R64" s="15"/>
      <c r="S64" s="15"/>
      <c r="T64" s="142" t="n">
        <v>11896325</v>
      </c>
      <c r="U64" s="142" t="n">
        <v>11524347</v>
      </c>
      <c r="V64" s="142" t="n">
        <v>10678300</v>
      </c>
      <c r="W64" s="142" t="n">
        <v>12000582</v>
      </c>
      <c r="X64" s="142" t="n">
        <v>8799677</v>
      </c>
      <c r="Y64" s="151"/>
      <c r="Z64" s="152" t="s">
        <v>163</v>
      </c>
    </row>
    <row r="65" customFormat="false" ht="24" hidden="false" customHeight="true" outlineLevel="0" collapsed="false">
      <c r="S65" s="15"/>
      <c r="T65" s="153" t="n">
        <v>5251538</v>
      </c>
      <c r="U65" s="153" t="n">
        <v>7419584</v>
      </c>
      <c r="V65" s="153" t="n">
        <v>5000571</v>
      </c>
      <c r="W65" s="153" t="n">
        <v>6686515</v>
      </c>
      <c r="X65" s="142" t="n">
        <v>1290494</v>
      </c>
      <c r="Y65" s="4"/>
      <c r="Z65" s="124" t="s">
        <v>164</v>
      </c>
    </row>
    <row r="66" customFormat="false" ht="24" hidden="false" customHeight="true" outlineLevel="0" collapsed="false">
      <c r="T66" s="154" t="n">
        <v>164493</v>
      </c>
      <c r="U66" s="154" t="n">
        <v>578728</v>
      </c>
      <c r="V66" s="154" t="n">
        <v>445493</v>
      </c>
      <c r="W66" s="154" t="n">
        <v>300546</v>
      </c>
      <c r="X66" s="155" t="n">
        <v>165925</v>
      </c>
      <c r="Y66" s="27"/>
      <c r="Z66" s="124" t="s">
        <v>165</v>
      </c>
    </row>
    <row r="67" customFormat="false" ht="24" hidden="false" customHeight="true" outlineLevel="0" collapsed="false">
      <c r="T67" s="154" t="n">
        <v>161203</v>
      </c>
      <c r="U67" s="154" t="n">
        <v>567154</v>
      </c>
      <c r="V67" s="154" t="n">
        <v>436583</v>
      </c>
      <c r="W67" s="154" t="n">
        <v>294536</v>
      </c>
      <c r="X67" s="155" t="n">
        <v>162607</v>
      </c>
      <c r="Y67" s="27"/>
      <c r="Z67" s="124" t="s">
        <v>166</v>
      </c>
    </row>
    <row r="68" customFormat="false" ht="24" hidden="false" customHeight="true" outlineLevel="0" collapsed="false">
      <c r="T68" s="154" t="n">
        <v>0</v>
      </c>
      <c r="U68" s="154" t="n">
        <v>800000</v>
      </c>
      <c r="V68" s="154" t="n">
        <v>0</v>
      </c>
      <c r="W68" s="154" t="n">
        <v>0</v>
      </c>
      <c r="X68" s="155" t="n">
        <v>0</v>
      </c>
      <c r="Y68" s="27"/>
      <c r="Z68" s="124" t="s">
        <v>16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jnc@jcable.com"/>
    <hyperlink ref="N6" r:id="rId2" display="jnc@jcable.com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6T01:47:27Z</cp:lastPrinted>
  <dcterms:modified xsi:type="dcterms:W3CDTF">2000-04-25T08:41:36Z</dcterms:modified>
  <cp:revision>0</cp:revision>
  <dc:subject/>
  <dc:title/>
</cp:coreProperties>
</file>